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92281399"/>
        <c:axId val="68755393"/>
      </c:barChart>
      <c:catAx>
        <c:axId val="9228139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55393"/>
        <c:auto val="1"/>
        <c:lblAlgn val="ctr"/>
        <c:lblOffset val="100"/>
        <c:noMultiLvlLbl val="0"/>
      </c:catAx>
      <c:valAx>
        <c:axId val="687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81399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45298258"/>
        <c:axId val="40121196"/>
      </c:barChart>
      <c:catAx>
        <c:axId val="45298258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21196"/>
        <c:auto val="1"/>
        <c:lblAlgn val="ctr"/>
        <c:lblOffset val="100"/>
        <c:noMultiLvlLbl val="0"/>
      </c:catAx>
      <c:valAx>
        <c:axId val="401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9825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64335863"/>
        <c:axId val="6559261"/>
      </c:barChart>
      <c:catAx>
        <c:axId val="6433586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9261"/>
        <c:auto val="1"/>
        <c:lblAlgn val="ctr"/>
        <c:lblOffset val="100"/>
        <c:noMultiLvlLbl val="0"/>
      </c:catAx>
      <c:valAx>
        <c:axId val="65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586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